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0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1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1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282380755</v>
      </c>
      <c r="G8" s="17" t="n">
        <v>265445932</v>
      </c>
      <c r="H8" s="17" t="n">
        <v>97308266</v>
      </c>
      <c r="I8" s="17" t="n">
        <v>101023953</v>
      </c>
      <c r="J8" s="17" t="n">
        <v>67113713</v>
      </c>
      <c r="K8" s="17" t="n">
        <v>9115018</v>
      </c>
      <c r="L8" s="17" t="n">
        <v>921008</v>
      </c>
      <c r="M8" s="17" t="n">
        <v>6898797</v>
      </c>
      <c r="N8" s="17" t="n">
        <v>4718096</v>
      </c>
      <c r="O8" s="17" t="n">
        <v>2180701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218446098</v>
      </c>
      <c r="G9" s="17" t="n">
        <v>213603340</v>
      </c>
      <c r="H9" s="17" t="n">
        <v>86712545</v>
      </c>
      <c r="I9" s="17" t="n">
        <v>99625359</v>
      </c>
      <c r="J9" s="17" t="n">
        <v>27265436</v>
      </c>
      <c r="K9" s="17" t="n">
        <v>646978</v>
      </c>
      <c r="L9" s="17" t="n">
        <v>29833</v>
      </c>
      <c r="M9" s="17" t="n">
        <v>4165947</v>
      </c>
      <c r="N9" s="17" t="n">
        <v>3445771</v>
      </c>
      <c r="O9" s="17" t="n">
        <v>720176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170071991</v>
      </c>
      <c r="G10" s="19" t="n">
        <v>167154813</v>
      </c>
      <c r="H10" s="19" t="n">
        <v>76093797</v>
      </c>
      <c r="I10" s="19" t="n">
        <v>84544807</v>
      </c>
      <c r="J10" s="19" t="n">
        <v>6516209</v>
      </c>
      <c r="K10" s="19" t="s">
        <v>20</v>
      </c>
      <c r="L10" s="19" t="n">
        <v>5016</v>
      </c>
      <c r="M10" s="19" t="n">
        <v>2912162</v>
      </c>
      <c r="N10" s="19" t="n">
        <v>2443983</v>
      </c>
      <c r="O10" s="19" t="n">
        <v>468179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154733743</v>
      </c>
      <c r="G11" s="19" t="n">
        <v>154700421</v>
      </c>
      <c r="H11" s="19" t="n">
        <v>72754129</v>
      </c>
      <c r="I11" s="19" t="n">
        <v>81349912</v>
      </c>
      <c r="J11" s="19" t="n">
        <v>596380</v>
      </c>
      <c r="K11" s="19" t="s">
        <v>20</v>
      </c>
      <c r="L11" s="19" t="n">
        <v>866</v>
      </c>
      <c r="M11" s="19" t="n">
        <v>32456</v>
      </c>
      <c r="N11" s="19" t="n">
        <v>26523</v>
      </c>
      <c r="O11" s="19" t="n">
        <v>5933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103397757</v>
      </c>
      <c r="G12" s="19" t="n">
        <v>103393182</v>
      </c>
      <c r="H12" s="19" t="n">
        <v>48948715</v>
      </c>
      <c r="I12" s="19" t="n">
        <v>54178635</v>
      </c>
      <c r="J12" s="19" t="n">
        <v>265832</v>
      </c>
      <c r="K12" s="19" t="s">
        <v>20</v>
      </c>
      <c r="L12" s="19" t="n">
        <v>260</v>
      </c>
      <c r="M12" s="19" t="n">
        <v>4315</v>
      </c>
      <c r="N12" s="19" t="n">
        <v>3295</v>
      </c>
      <c r="O12" s="19" t="n">
        <v>1020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51335986</v>
      </c>
      <c r="G13" s="19" t="n">
        <v>51307239</v>
      </c>
      <c r="H13" s="19" t="n">
        <v>23805414</v>
      </c>
      <c r="I13" s="19" t="n">
        <v>27171277</v>
      </c>
      <c r="J13" s="19" t="n">
        <v>330548</v>
      </c>
      <c r="K13" s="19" t="s">
        <v>20</v>
      </c>
      <c r="L13" s="19" t="n">
        <v>606</v>
      </c>
      <c r="M13" s="19" t="n">
        <v>28141</v>
      </c>
      <c r="N13" s="19" t="n">
        <v>23228</v>
      </c>
      <c r="O13" s="19" t="n">
        <v>4913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461406</v>
      </c>
      <c r="G14" s="19" t="n">
        <v>456093</v>
      </c>
      <c r="H14" s="19" t="n">
        <v>187022</v>
      </c>
      <c r="I14" s="19" t="n">
        <v>238064</v>
      </c>
      <c r="J14" s="19" t="n">
        <v>31007</v>
      </c>
      <c r="K14" s="19" t="s">
        <v>20</v>
      </c>
      <c r="L14" s="19" t="s">
        <v>20</v>
      </c>
      <c r="M14" s="19" t="n">
        <v>5313</v>
      </c>
      <c r="N14" s="19" t="n">
        <v>4554</v>
      </c>
      <c r="O14" s="19" t="n">
        <v>759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4212649</v>
      </c>
      <c r="G15" s="19" t="n">
        <v>4145582</v>
      </c>
      <c r="H15" s="19" t="n">
        <v>1496137</v>
      </c>
      <c r="I15" s="19" t="n">
        <v>1646306</v>
      </c>
      <c r="J15" s="19" t="n">
        <v>1003139</v>
      </c>
      <c r="K15" s="19" t="s">
        <v>20</v>
      </c>
      <c r="L15" s="19" t="n">
        <v>120</v>
      </c>
      <c r="M15" s="19" t="n">
        <v>66947</v>
      </c>
      <c r="N15" s="19" t="n">
        <v>58716</v>
      </c>
      <c r="O15" s="19" t="n">
        <v>8231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2763652</v>
      </c>
      <c r="G16" s="19" t="n">
        <v>2715958</v>
      </c>
      <c r="H16" s="19" t="n">
        <v>986546</v>
      </c>
      <c r="I16" s="19" t="n">
        <v>1067101</v>
      </c>
      <c r="J16" s="19" t="n">
        <v>662311</v>
      </c>
      <c r="K16" s="19" t="s">
        <v>20</v>
      </c>
      <c r="L16" s="19" t="n">
        <v>120</v>
      </c>
      <c r="M16" s="19" t="n">
        <v>47574</v>
      </c>
      <c r="N16" s="19" t="n">
        <v>42139</v>
      </c>
      <c r="O16" s="19" t="n">
        <v>5435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1448997</v>
      </c>
      <c r="G17" s="19" t="n">
        <v>1429624</v>
      </c>
      <c r="H17" s="19" t="n">
        <v>509591</v>
      </c>
      <c r="I17" s="19" t="n">
        <v>579205</v>
      </c>
      <c r="J17" s="19" t="n">
        <v>340828</v>
      </c>
      <c r="K17" s="19" t="s">
        <v>20</v>
      </c>
      <c r="L17" s="19" t="s">
        <v>20</v>
      </c>
      <c r="M17" s="19" t="n">
        <v>19373</v>
      </c>
      <c r="N17" s="19" t="n">
        <v>16577</v>
      </c>
      <c r="O17" s="19" t="n">
        <v>2796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231403</v>
      </c>
      <c r="G18" s="19" t="n">
        <v>171350</v>
      </c>
      <c r="H18" s="19" t="n">
        <v>177</v>
      </c>
      <c r="I18" s="19" t="n">
        <v>11368</v>
      </c>
      <c r="J18" s="19" t="n">
        <v>159805</v>
      </c>
      <c r="K18" s="19" t="s">
        <v>20</v>
      </c>
      <c r="L18" s="19" t="n">
        <v>980</v>
      </c>
      <c r="M18" s="19" t="n">
        <v>59073</v>
      </c>
      <c r="N18" s="19" t="n">
        <v>51590</v>
      </c>
      <c r="O18" s="19" t="n">
        <v>7483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2614286</v>
      </c>
      <c r="G19" s="19" t="n">
        <v>2303275</v>
      </c>
      <c r="H19" s="19" t="n">
        <v>1015877</v>
      </c>
      <c r="I19" s="19" t="n">
        <v>1082325</v>
      </c>
      <c r="J19" s="19" t="n">
        <v>205073</v>
      </c>
      <c r="K19" s="19" t="s">
        <v>20</v>
      </c>
      <c r="L19" s="19" t="n">
        <v>68</v>
      </c>
      <c r="M19" s="19" t="n">
        <v>310943</v>
      </c>
      <c r="N19" s="19" t="n">
        <v>293059</v>
      </c>
      <c r="O19" s="19" t="n">
        <v>17884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494560</v>
      </c>
      <c r="G20" s="19" t="n">
        <v>489195</v>
      </c>
      <c r="H20" s="19" t="n">
        <v>219212</v>
      </c>
      <c r="I20" s="19" t="n">
        <v>21576</v>
      </c>
      <c r="J20" s="19" t="n">
        <v>248407</v>
      </c>
      <c r="K20" s="19" t="s">
        <v>20</v>
      </c>
      <c r="L20" s="19" t="s">
        <v>20</v>
      </c>
      <c r="M20" s="19" t="n">
        <v>5365</v>
      </c>
      <c r="N20" s="19" t="n">
        <v>4632</v>
      </c>
      <c r="O20" s="19" t="n">
        <v>733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2701134</v>
      </c>
      <c r="G21" s="19" t="n">
        <v>2103431</v>
      </c>
      <c r="H21" s="19" t="n">
        <v>2259</v>
      </c>
      <c r="I21" s="19" t="n">
        <v>43960</v>
      </c>
      <c r="J21" s="19" t="n">
        <v>2057212</v>
      </c>
      <c r="K21" s="19" t="s">
        <v>20</v>
      </c>
      <c r="L21" s="19" t="n">
        <v>250</v>
      </c>
      <c r="M21" s="19" t="n">
        <v>597453</v>
      </c>
      <c r="N21" s="19" t="n">
        <v>504986</v>
      </c>
      <c r="O21" s="19" t="n">
        <v>92467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1548282</v>
      </c>
      <c r="G22" s="19" t="n">
        <v>1211511</v>
      </c>
      <c r="H22" s="19" t="n">
        <v>1379</v>
      </c>
      <c r="I22" s="19" t="n">
        <v>35312</v>
      </c>
      <c r="J22" s="19" t="n">
        <v>1174820</v>
      </c>
      <c r="K22" s="19" t="s">
        <v>20</v>
      </c>
      <c r="L22" s="19" t="n">
        <v>15</v>
      </c>
      <c r="M22" s="19" t="n">
        <v>336756</v>
      </c>
      <c r="N22" s="19" t="n">
        <v>278101</v>
      </c>
      <c r="O22" s="19" t="n">
        <v>58655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1152852</v>
      </c>
      <c r="G23" s="19" t="n">
        <v>891920</v>
      </c>
      <c r="H23" s="19" t="n">
        <v>880</v>
      </c>
      <c r="I23" s="19" t="n">
        <v>8648</v>
      </c>
      <c r="J23" s="19" t="n">
        <v>882392</v>
      </c>
      <c r="K23" s="19" t="s">
        <v>20</v>
      </c>
      <c r="L23" s="19" t="n">
        <v>235</v>
      </c>
      <c r="M23" s="19" t="n">
        <v>260697</v>
      </c>
      <c r="N23" s="19" t="n">
        <v>226885</v>
      </c>
      <c r="O23" s="19" t="n">
        <v>33812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1389713</v>
      </c>
      <c r="G24" s="19" t="n">
        <v>1116022</v>
      </c>
      <c r="H24" s="19" t="n">
        <v>412984</v>
      </c>
      <c r="I24" s="19" t="n">
        <v>133531</v>
      </c>
      <c r="J24" s="19" t="n">
        <v>569507</v>
      </c>
      <c r="K24" s="19" t="s">
        <v>20</v>
      </c>
      <c r="L24" s="19" t="n">
        <v>752</v>
      </c>
      <c r="M24" s="19" t="n">
        <v>272939</v>
      </c>
      <c r="N24" s="19" t="n">
        <v>255890</v>
      </c>
      <c r="O24" s="19" t="n">
        <v>17049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1554182</v>
      </c>
      <c r="G25" s="19" t="n">
        <v>541382</v>
      </c>
      <c r="H25" s="19" t="n">
        <v>2789</v>
      </c>
      <c r="I25" s="19" t="n">
        <v>2524</v>
      </c>
      <c r="J25" s="19" t="n">
        <v>536069</v>
      </c>
      <c r="K25" s="19" t="s">
        <v>20</v>
      </c>
      <c r="L25" s="19" t="n">
        <v>728</v>
      </c>
      <c r="M25" s="19" t="n">
        <v>1012072</v>
      </c>
      <c r="N25" s="19" t="n">
        <v>784720</v>
      </c>
      <c r="O25" s="19" t="n">
        <v>227352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1678915</v>
      </c>
      <c r="G26" s="19" t="n">
        <v>1128062</v>
      </c>
      <c r="H26" s="19" t="n">
        <v>3211</v>
      </c>
      <c r="I26" s="19" t="n">
        <v>15241</v>
      </c>
      <c r="J26" s="19" t="n">
        <v>1109610</v>
      </c>
      <c r="K26" s="19" t="s">
        <v>20</v>
      </c>
      <c r="L26" s="19" t="n">
        <v>1252</v>
      </c>
      <c r="M26" s="19" t="n">
        <v>549601</v>
      </c>
      <c r="N26" s="19" t="n">
        <v>459313</v>
      </c>
      <c r="O26" s="19" t="n">
        <v>90288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12479304</v>
      </c>
      <c r="G27" s="19" t="n">
        <v>12196881</v>
      </c>
      <c r="H27" s="19" t="n">
        <v>883090</v>
      </c>
      <c r="I27" s="19" t="n">
        <v>936516</v>
      </c>
      <c r="J27" s="19" t="n">
        <v>10377275</v>
      </c>
      <c r="K27" s="19" t="s">
        <v>20</v>
      </c>
      <c r="L27" s="19" t="n">
        <v>1960</v>
      </c>
      <c r="M27" s="19" t="n">
        <v>280463</v>
      </c>
      <c r="N27" s="19" t="n">
        <v>237039</v>
      </c>
      <c r="O27" s="19" t="n">
        <v>43424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2062084</v>
      </c>
      <c r="G28" s="19" t="n">
        <v>2059670</v>
      </c>
      <c r="H28" s="19" t="n">
        <v>882481</v>
      </c>
      <c r="I28" s="19" t="n">
        <v>932178</v>
      </c>
      <c r="J28" s="19" t="n">
        <v>245011</v>
      </c>
      <c r="K28" s="19" t="s">
        <v>20</v>
      </c>
      <c r="L28" s="19" t="s">
        <v>20</v>
      </c>
      <c r="M28" s="19" t="n">
        <v>2414</v>
      </c>
      <c r="N28" s="19" t="n">
        <v>2116</v>
      </c>
      <c r="O28" s="19" t="n">
        <v>298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5947057</v>
      </c>
      <c r="G29" s="19" t="n">
        <v>5914321</v>
      </c>
      <c r="H29" s="19" t="n">
        <v>184</v>
      </c>
      <c r="I29" s="19" t="n">
        <v>3552</v>
      </c>
      <c r="J29" s="19" t="n">
        <v>5911585</v>
      </c>
      <c r="K29" s="19" t="s">
        <v>20</v>
      </c>
      <c r="L29" s="19" t="s">
        <v>20</v>
      </c>
      <c r="M29" s="19" t="n">
        <v>34736</v>
      </c>
      <c r="N29" s="19" t="n">
        <v>28902</v>
      </c>
      <c r="O29" s="19" t="n">
        <v>5834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741455</v>
      </c>
      <c r="G30" s="19" t="n">
        <v>610898</v>
      </c>
      <c r="H30" s="19" t="n">
        <v>56</v>
      </c>
      <c r="I30" s="19" t="n">
        <v>574</v>
      </c>
      <c r="J30" s="19" t="n">
        <v>10268</v>
      </c>
      <c r="K30" s="19" t="s">
        <v>20</v>
      </c>
      <c r="L30" s="19" t="n">
        <v>333</v>
      </c>
      <c r="M30" s="19" t="n">
        <v>130224</v>
      </c>
      <c r="N30" s="19" t="n">
        <v>110070</v>
      </c>
      <c r="O30" s="19" t="n">
        <v>20154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1284722</v>
      </c>
      <c r="G31" s="19" t="n">
        <v>1237252</v>
      </c>
      <c r="H31" s="19" t="n">
        <v>152</v>
      </c>
      <c r="I31" s="19" t="n">
        <v>279</v>
      </c>
      <c r="J31" s="19" t="n">
        <v>1236821</v>
      </c>
      <c r="K31" s="19" t="s">
        <v>20</v>
      </c>
      <c r="L31" s="19" t="n">
        <v>861</v>
      </c>
      <c r="M31" s="19" t="n">
        <v>46609</v>
      </c>
      <c r="N31" s="19" t="n">
        <v>40331</v>
      </c>
      <c r="O31" s="19" t="n">
        <v>6278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1782888</v>
      </c>
      <c r="G32" s="19" t="n">
        <v>1766139</v>
      </c>
      <c r="H32" s="19" t="n">
        <v>105</v>
      </c>
      <c r="I32" s="19" t="n">
        <v>564</v>
      </c>
      <c r="J32" s="19" t="n">
        <v>1765470</v>
      </c>
      <c r="K32" s="19" t="s">
        <v>20</v>
      </c>
      <c r="L32" s="19" t="n">
        <v>107</v>
      </c>
      <c r="M32" s="19" t="n">
        <v>16642</v>
      </c>
      <c r="N32" s="19" t="n">
        <v>11553</v>
      </c>
      <c r="O32" s="19" t="n">
        <v>5089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659098</v>
      </c>
      <c r="G33" s="19" t="n">
        <v>608601</v>
      </c>
      <c r="H33" s="19" t="n">
        <v>112</v>
      </c>
      <c r="I33" s="19" t="n">
        <v>369</v>
      </c>
      <c r="J33" s="19" t="n">
        <v>608120</v>
      </c>
      <c r="K33" s="19" t="s">
        <v>20</v>
      </c>
      <c r="L33" s="19" t="n">
        <v>659</v>
      </c>
      <c r="M33" s="19" t="n">
        <v>49838</v>
      </c>
      <c r="N33" s="19" t="n">
        <v>44067</v>
      </c>
      <c r="O33" s="19" t="n">
        <v>5771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3893565</v>
      </c>
      <c r="G34" s="19" t="n">
        <v>3368419</v>
      </c>
      <c r="H34" s="19" t="n">
        <v>1069</v>
      </c>
      <c r="I34" s="19" t="n">
        <v>46816</v>
      </c>
      <c r="J34" s="19" t="n">
        <v>3320534</v>
      </c>
      <c r="K34" s="19" t="s">
        <v>20</v>
      </c>
      <c r="L34" s="19" t="n">
        <v>5352</v>
      </c>
      <c r="M34" s="19" t="n">
        <v>519794</v>
      </c>
      <c r="N34" s="19" t="n">
        <v>355684</v>
      </c>
      <c r="O34" s="19" t="n">
        <v>164110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2827711</v>
      </c>
      <c r="G35" s="19" t="n">
        <v>2536588</v>
      </c>
      <c r="H35" s="19" t="n">
        <v>1069</v>
      </c>
      <c r="I35" s="19" t="n">
        <v>39869</v>
      </c>
      <c r="J35" s="19" t="n">
        <v>2495650</v>
      </c>
      <c r="K35" s="19" t="s">
        <v>20</v>
      </c>
      <c r="L35" s="19" t="n">
        <v>4738</v>
      </c>
      <c r="M35" s="19" t="n">
        <v>286385</v>
      </c>
      <c r="N35" s="19" t="n">
        <v>184027</v>
      </c>
      <c r="O35" s="19" t="n">
        <v>102358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919109</v>
      </c>
      <c r="G36" s="19" t="n">
        <v>716764</v>
      </c>
      <c r="H36" s="19" t="s">
        <v>20</v>
      </c>
      <c r="I36" s="19" t="n">
        <v>6927</v>
      </c>
      <c r="J36" s="19" t="n">
        <v>709837</v>
      </c>
      <c r="K36" s="19" t="s">
        <v>20</v>
      </c>
      <c r="L36" s="19" t="n">
        <v>454</v>
      </c>
      <c r="M36" s="19" t="n">
        <v>201891</v>
      </c>
      <c r="N36" s="19" t="n">
        <v>145787</v>
      </c>
      <c r="O36" s="19" t="n">
        <v>56104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146745</v>
      </c>
      <c r="G37" s="19" t="n">
        <v>115062</v>
      </c>
      <c r="H37" s="19" t="s">
        <v>20</v>
      </c>
      <c r="I37" s="19" t="n">
        <v>20</v>
      </c>
      <c r="J37" s="19" t="n">
        <v>115047</v>
      </c>
      <c r="K37" s="19" t="s">
        <v>20</v>
      </c>
      <c r="L37" s="19" t="n">
        <v>160</v>
      </c>
      <c r="M37" s="19" t="n">
        <v>31518</v>
      </c>
      <c r="N37" s="19" t="n">
        <v>25870</v>
      </c>
      <c r="O37" s="19" t="n">
        <v>5648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6618124</v>
      </c>
      <c r="G38" s="19" t="n">
        <v>6320843</v>
      </c>
      <c r="H38" s="19" t="n">
        <v>1167110</v>
      </c>
      <c r="I38" s="19" t="n">
        <v>189000</v>
      </c>
      <c r="J38" s="19" t="n">
        <v>4964733</v>
      </c>
      <c r="K38" s="19" t="s">
        <v>20</v>
      </c>
      <c r="L38" s="19" t="n">
        <v>17119</v>
      </c>
      <c r="M38" s="19" t="n">
        <v>280162</v>
      </c>
      <c r="N38" s="19" t="n">
        <v>246096</v>
      </c>
      <c r="O38" s="19" t="n">
        <v>34066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1551822</v>
      </c>
      <c r="G39" s="19" t="n">
        <v>1437745</v>
      </c>
      <c r="H39" s="19" t="n">
        <v>84241</v>
      </c>
      <c r="I39" s="19" t="n">
        <v>22788</v>
      </c>
      <c r="J39" s="19" t="n">
        <v>1330716</v>
      </c>
      <c r="K39" s="19" t="s">
        <v>20</v>
      </c>
      <c r="L39" s="19" t="n">
        <v>295</v>
      </c>
      <c r="M39" s="19" t="n">
        <v>113782</v>
      </c>
      <c r="N39" s="19" t="n">
        <v>107809</v>
      </c>
      <c r="O39" s="19" t="n">
        <v>5973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903189</v>
      </c>
      <c r="G40" s="19" t="n">
        <v>898160</v>
      </c>
      <c r="H40" s="19" t="n">
        <v>742</v>
      </c>
      <c r="I40" s="19" t="n">
        <v>683</v>
      </c>
      <c r="J40" s="19" t="n">
        <v>896735</v>
      </c>
      <c r="K40" s="19" t="s">
        <v>20</v>
      </c>
      <c r="L40" s="19" t="s">
        <v>20</v>
      </c>
      <c r="M40" s="19" t="n">
        <v>5029</v>
      </c>
      <c r="N40" s="19" t="n">
        <v>4449</v>
      </c>
      <c r="O40" s="19" t="n">
        <v>580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648633</v>
      </c>
      <c r="G41" s="19" t="n">
        <v>539585</v>
      </c>
      <c r="H41" s="19" t="n">
        <v>83499</v>
      </c>
      <c r="I41" s="19" t="n">
        <v>22105</v>
      </c>
      <c r="J41" s="19" t="n">
        <v>433981</v>
      </c>
      <c r="K41" s="19" t="s">
        <v>20</v>
      </c>
      <c r="L41" s="19" t="n">
        <v>295</v>
      </c>
      <c r="M41" s="19" t="n">
        <v>108753</v>
      </c>
      <c r="N41" s="19" t="n">
        <v>103360</v>
      </c>
      <c r="O41" s="19" t="n">
        <v>5393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2257834</v>
      </c>
      <c r="G42" s="19" t="n">
        <v>2216705</v>
      </c>
      <c r="H42" s="19" t="n">
        <v>242453</v>
      </c>
      <c r="I42" s="19" t="n">
        <v>14553</v>
      </c>
      <c r="J42" s="19" t="n">
        <v>1959699</v>
      </c>
      <c r="K42" s="19" t="s">
        <v>20</v>
      </c>
      <c r="L42" s="19" t="n">
        <v>6527</v>
      </c>
      <c r="M42" s="19" t="n">
        <v>34602</v>
      </c>
      <c r="N42" s="19" t="n">
        <v>23264</v>
      </c>
      <c r="O42" s="19" t="n">
        <v>11338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1364762</v>
      </c>
      <c r="G43" s="19" t="n">
        <v>1349941</v>
      </c>
      <c r="H43" s="19" t="n">
        <v>7540</v>
      </c>
      <c r="I43" s="19" t="n">
        <v>719</v>
      </c>
      <c r="J43" s="19" t="n">
        <v>1341682</v>
      </c>
      <c r="K43" s="19" t="s">
        <v>20</v>
      </c>
      <c r="L43" s="19" t="n">
        <v>3141</v>
      </c>
      <c r="M43" s="19" t="n">
        <v>11680</v>
      </c>
      <c r="N43" s="19" t="n">
        <v>8836</v>
      </c>
      <c r="O43" s="19" t="n">
        <v>2844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893072</v>
      </c>
      <c r="G44" s="19" t="n">
        <v>866764</v>
      </c>
      <c r="H44" s="19" t="n">
        <v>234913</v>
      </c>
      <c r="I44" s="19" t="n">
        <v>13834</v>
      </c>
      <c r="J44" s="19" t="n">
        <v>618017</v>
      </c>
      <c r="K44" s="19" t="s">
        <v>20</v>
      </c>
      <c r="L44" s="19" t="n">
        <v>3386</v>
      </c>
      <c r="M44" s="19" t="n">
        <v>22922</v>
      </c>
      <c r="N44" s="19" t="n">
        <v>14428</v>
      </c>
      <c r="O44" s="19" t="n">
        <v>8494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1891874</v>
      </c>
      <c r="G45" s="19" t="n">
        <v>1845587</v>
      </c>
      <c r="H45" s="19" t="n">
        <v>784767</v>
      </c>
      <c r="I45" s="19" t="n">
        <v>57918</v>
      </c>
      <c r="J45" s="19" t="n">
        <v>1002902</v>
      </c>
      <c r="K45" s="19" t="s">
        <v>20</v>
      </c>
      <c r="L45" s="19" t="n">
        <v>435</v>
      </c>
      <c r="M45" s="19" t="n">
        <v>45852</v>
      </c>
      <c r="N45" s="19" t="n">
        <v>1444</v>
      </c>
      <c r="O45" s="19" t="n">
        <v>4408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916594</v>
      </c>
      <c r="G46" s="19" t="n">
        <v>820806</v>
      </c>
      <c r="H46" s="19" t="n">
        <v>56009</v>
      </c>
      <c r="I46" s="19" t="n">
        <v>93741</v>
      </c>
      <c r="J46" s="19" t="n">
        <v>671416</v>
      </c>
      <c r="K46" s="19" t="s">
        <v>20</v>
      </c>
      <c r="L46" s="19" t="n">
        <v>9862</v>
      </c>
      <c r="M46" s="19" t="n">
        <v>85926</v>
      </c>
      <c r="N46" s="19" t="n">
        <v>73579</v>
      </c>
      <c r="O46" s="19" t="n">
        <v>12347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130442</v>
      </c>
      <c r="G47" s="19" t="n">
        <v>109087</v>
      </c>
      <c r="H47" s="19" t="n">
        <v>607</v>
      </c>
      <c r="I47" s="19" t="n">
        <v>5592</v>
      </c>
      <c r="J47" s="19" t="n">
        <v>102888</v>
      </c>
      <c r="K47" s="19" t="s">
        <v>20</v>
      </c>
      <c r="L47" s="19" t="n">
        <v>869</v>
      </c>
      <c r="M47" s="19" t="n">
        <v>20486</v>
      </c>
      <c r="N47" s="19" t="n">
        <v>15997</v>
      </c>
      <c r="O47" s="19" t="n">
        <v>4489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786152</v>
      </c>
      <c r="G48" s="19" t="n">
        <v>711719</v>
      </c>
      <c r="H48" s="19" t="n">
        <v>55042</v>
      </c>
      <c r="I48" s="19" t="n">
        <v>88140</v>
      </c>
      <c r="J48" s="19" t="n">
        <v>568528</v>
      </c>
      <c r="K48" s="19" t="s">
        <v>20</v>
      </c>
      <c r="L48" s="19" t="n">
        <v>8993</v>
      </c>
      <c r="M48" s="19" t="n">
        <v>65440</v>
      </c>
      <c r="N48" s="19" t="n">
        <v>57582</v>
      </c>
      <c r="O48" s="19" t="n">
        <v>7858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25383114</v>
      </c>
      <c r="G49" s="19" t="n">
        <v>24562384</v>
      </c>
      <c r="H49" s="19" t="n">
        <v>8567479</v>
      </c>
      <c r="I49" s="19" t="n">
        <v>13908220</v>
      </c>
      <c r="J49" s="19" t="n">
        <v>2086685</v>
      </c>
      <c r="K49" s="19" t="n">
        <v>646979</v>
      </c>
      <c r="L49" s="19" t="n">
        <v>386</v>
      </c>
      <c r="M49" s="19" t="n">
        <v>173366</v>
      </c>
      <c r="N49" s="19" t="n">
        <v>162969</v>
      </c>
      <c r="O49" s="19" t="n">
        <v>10397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9832526</v>
      </c>
      <c r="G50" s="19" t="n">
        <v>9832526</v>
      </c>
      <c r="H50" s="19" t="n">
        <v>3493786</v>
      </c>
      <c r="I50" s="19" t="n">
        <v>6100337</v>
      </c>
      <c r="J50" s="19" t="n">
        <v>238403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4225443</v>
      </c>
      <c r="G51" s="19" t="n">
        <v>4225443</v>
      </c>
      <c r="H51" s="19" t="n">
        <v>1009406</v>
      </c>
      <c r="I51" s="19" t="n">
        <v>3184006</v>
      </c>
      <c r="J51" s="19" t="n">
        <v>32031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243371</v>
      </c>
      <c r="G52" s="19" t="n">
        <v>243371</v>
      </c>
      <c r="H52" s="19" t="n">
        <v>47334</v>
      </c>
      <c r="I52" s="19" t="n">
        <v>164006</v>
      </c>
      <c r="J52" s="19" t="n">
        <v>32031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3982072</v>
      </c>
      <c r="G53" s="19" t="n">
        <v>3982072</v>
      </c>
      <c r="H53" s="19" t="n">
        <v>962072</v>
      </c>
      <c r="I53" s="19" t="n">
        <v>3020000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9217527</v>
      </c>
      <c r="G54" s="19" t="n">
        <v>8570549</v>
      </c>
      <c r="H54" s="19" t="n">
        <v>4063840</v>
      </c>
      <c r="I54" s="19" t="n">
        <v>4445365</v>
      </c>
      <c r="J54" s="19" t="n">
        <v>61344</v>
      </c>
      <c r="K54" s="19" t="n">
        <v>646978</v>
      </c>
      <c r="L54" s="19" t="s">
        <v>20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706349</v>
      </c>
      <c r="G55" s="19" t="n">
        <v>703507</v>
      </c>
      <c r="H55" s="19" t="s">
        <v>20</v>
      </c>
      <c r="I55" s="19" t="n">
        <v>569</v>
      </c>
      <c r="J55" s="19" t="n">
        <v>702938</v>
      </c>
      <c r="K55" s="19" t="s">
        <v>20</v>
      </c>
      <c r="L55" s="19" t="n">
        <v>262</v>
      </c>
      <c r="M55" s="19" t="n">
        <v>2580</v>
      </c>
      <c r="N55" s="19" t="n">
        <v>1966</v>
      </c>
      <c r="O55" s="19" t="n">
        <v>614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200565</v>
      </c>
      <c r="G56" s="19" t="n">
        <v>200565</v>
      </c>
      <c r="H56" s="19" t="s">
        <v>20</v>
      </c>
      <c r="I56" s="19" t="n">
        <v>104</v>
      </c>
      <c r="J56" s="19" t="n">
        <v>200461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1200704</v>
      </c>
      <c r="G57" s="19" t="n">
        <v>1029794</v>
      </c>
      <c r="H57" s="19" t="n">
        <v>447</v>
      </c>
      <c r="I57" s="19" t="n">
        <v>177839</v>
      </c>
      <c r="J57" s="19" t="n">
        <v>851508</v>
      </c>
      <c r="K57" s="19" t="s">
        <v>20</v>
      </c>
      <c r="L57" s="19" t="n">
        <v>124</v>
      </c>
      <c r="M57" s="19" t="n">
        <v>170786</v>
      </c>
      <c r="N57" s="19" t="n">
        <v>161003</v>
      </c>
      <c r="O57" s="19" t="n">
        <v>9783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n">
        <v>526</v>
      </c>
      <c r="G58" s="17" t="n">
        <v>526</v>
      </c>
      <c r="H58" s="17" t="s">
        <v>20</v>
      </c>
      <c r="I58" s="17" t="s">
        <v>20</v>
      </c>
      <c r="J58" s="17" t="n">
        <v>526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57054833</v>
      </c>
      <c r="G59" s="17" t="n">
        <v>45028528</v>
      </c>
      <c r="H59" s="17" t="n">
        <v>10595721</v>
      </c>
      <c r="I59" s="17" t="n">
        <v>1397397</v>
      </c>
      <c r="J59" s="17" t="n">
        <v>33035410</v>
      </c>
      <c r="K59" s="17" t="n">
        <v>8405721</v>
      </c>
      <c r="L59" s="17" t="n">
        <v>887734</v>
      </c>
      <c r="M59" s="17" t="n">
        <v>2732850</v>
      </c>
      <c r="N59" s="17" t="n">
        <v>1272325</v>
      </c>
      <c r="O59" s="17" t="n">
        <v>1460525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4442418</v>
      </c>
      <c r="G60" s="19" t="n">
        <v>3623537</v>
      </c>
      <c r="H60" s="19" t="n">
        <v>55459</v>
      </c>
      <c r="I60" s="19" t="n">
        <v>138213</v>
      </c>
      <c r="J60" s="19" t="n">
        <v>3429865</v>
      </c>
      <c r="K60" s="19" t="n">
        <v>695879</v>
      </c>
      <c r="L60" s="19" t="n">
        <v>50236</v>
      </c>
      <c r="M60" s="19" t="n">
        <v>72766</v>
      </c>
      <c r="N60" s="19" t="n">
        <v>24968</v>
      </c>
      <c r="O60" s="19" t="n">
        <v>47798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40910204</v>
      </c>
      <c r="G61" s="19" t="n">
        <v>32311145</v>
      </c>
      <c r="H61" s="19" t="n">
        <v>8926362</v>
      </c>
      <c r="I61" s="19" t="n">
        <v>1137265</v>
      </c>
      <c r="J61" s="19" t="n">
        <v>22247518</v>
      </c>
      <c r="K61" s="19" t="n">
        <v>7586091</v>
      </c>
      <c r="L61" s="19" t="n">
        <v>670531</v>
      </c>
      <c r="M61" s="19" t="n">
        <v>342437</v>
      </c>
      <c r="N61" s="19" t="n">
        <v>102526</v>
      </c>
      <c r="O61" s="19" t="n">
        <v>23911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10876225</v>
      </c>
      <c r="G62" s="19" t="n">
        <v>8625803</v>
      </c>
      <c r="H62" s="19" t="n">
        <v>1558294</v>
      </c>
      <c r="I62" s="19" t="n">
        <v>120209</v>
      </c>
      <c r="J62" s="19" t="n">
        <v>6947300</v>
      </c>
      <c r="K62" s="19" t="n">
        <v>123751</v>
      </c>
      <c r="L62" s="19" t="n">
        <v>162903</v>
      </c>
      <c r="M62" s="19" t="n">
        <v>1963768</v>
      </c>
      <c r="N62" s="19" t="n">
        <v>860996</v>
      </c>
      <c r="O62" s="19" t="n">
        <v>1102772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1615978</v>
      </c>
      <c r="G63" s="19" t="n">
        <v>1169237</v>
      </c>
      <c r="H63" s="19" t="n">
        <v>193076</v>
      </c>
      <c r="I63" s="19" t="n">
        <v>6025</v>
      </c>
      <c r="J63" s="19" t="n">
        <v>970136</v>
      </c>
      <c r="K63" s="19" t="n">
        <v>68297</v>
      </c>
      <c r="L63" s="19" t="n">
        <v>31570</v>
      </c>
      <c r="M63" s="19" t="n">
        <v>346874</v>
      </c>
      <c r="N63" s="19" t="n">
        <v>158581</v>
      </c>
      <c r="O63" s="19" t="n">
        <v>188293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5677027</v>
      </c>
      <c r="G64" s="19" t="n">
        <v>4836311</v>
      </c>
      <c r="H64" s="19" t="n">
        <v>1208987</v>
      </c>
      <c r="I64" s="19" t="n">
        <v>33006</v>
      </c>
      <c r="J64" s="19" t="n">
        <v>3594318</v>
      </c>
      <c r="K64" s="19" t="n">
        <v>2502</v>
      </c>
      <c r="L64" s="19" t="n">
        <v>70931</v>
      </c>
      <c r="M64" s="19" t="n">
        <v>767283</v>
      </c>
      <c r="N64" s="19" t="n">
        <v>374887</v>
      </c>
      <c r="O64" s="19" t="n">
        <v>392396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895341</v>
      </c>
      <c r="G65" s="19" t="n">
        <v>768923</v>
      </c>
      <c r="H65" s="19" t="n">
        <v>109575</v>
      </c>
      <c r="I65" s="19" t="n">
        <v>65733</v>
      </c>
      <c r="J65" s="19" t="n">
        <v>593615</v>
      </c>
      <c r="K65" s="19" t="n">
        <v>36424</v>
      </c>
      <c r="L65" s="19" t="n">
        <v>28404</v>
      </c>
      <c r="M65" s="19" t="n">
        <v>61590</v>
      </c>
      <c r="N65" s="19" t="n">
        <v>28460</v>
      </c>
      <c r="O65" s="19" t="n">
        <v>33130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2687879</v>
      </c>
      <c r="G66" s="19" t="n">
        <v>1851332</v>
      </c>
      <c r="H66" s="19" t="n">
        <v>46656</v>
      </c>
      <c r="I66" s="19" t="n">
        <v>15445</v>
      </c>
      <c r="J66" s="19" t="n">
        <v>1789231</v>
      </c>
      <c r="K66" s="19" t="n">
        <v>16528</v>
      </c>
      <c r="L66" s="19" t="n">
        <v>31998</v>
      </c>
      <c r="M66" s="19" t="n">
        <v>788021</v>
      </c>
      <c r="N66" s="19" t="n">
        <v>299068</v>
      </c>
      <c r="O66" s="19" t="n">
        <v>488953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825986</v>
      </c>
      <c r="G67" s="19" t="n">
        <v>468043</v>
      </c>
      <c r="H67" s="19" t="n">
        <v>55606</v>
      </c>
      <c r="I67" s="19" t="n">
        <v>1710</v>
      </c>
      <c r="J67" s="19" t="n">
        <v>410727</v>
      </c>
      <c r="K67" s="19" t="s">
        <v>20</v>
      </c>
      <c r="L67" s="19" t="n">
        <v>4064</v>
      </c>
      <c r="M67" s="19" t="n">
        <v>353879</v>
      </c>
      <c r="N67" s="19" t="n">
        <v>283835</v>
      </c>
      <c r="O67" s="19" t="n">
        <v>70044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6879298</v>
      </c>
      <c r="G68" s="21" t="n">
        <v>6813538</v>
      </c>
      <c r="H68" s="21" t="s">
        <v>20</v>
      </c>
      <c r="I68" s="21" t="n">
        <v>1197</v>
      </c>
      <c r="J68" s="21" t="n">
        <v>6812341</v>
      </c>
      <c r="K68" s="21" t="n">
        <v>62319</v>
      </c>
      <c r="L68" s="21" t="n">
        <v>3441</v>
      </c>
      <c r="M68" s="21" t="s">
        <v>20</v>
      </c>
      <c r="N68" s="21" t="s">
        <v>20</v>
      </c>
      <c r="O68" s="21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3:31Z</dcterms:created>
  <dc:creator>m</dc:creator>
  <dc:description/>
  <dc:language>en-US</dc:language>
  <cp:lastModifiedBy>m</cp:lastModifiedBy>
  <dcterms:modified xsi:type="dcterms:W3CDTF">2020-12-18T00:5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